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0" sheetId="1" state="visible" r:id="rId2"/>
  </sheets>
  <definedNames>
    <definedName function="false" hidden="false" localSheetId="0" name="_xlnm.Print_Area" vbProcedure="false">SP14424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Board of Directors</t>
  </si>
  <si>
    <t xml:space="preserve">أعضاء مجلس الإدارة </t>
  </si>
  <si>
    <t xml:space="preserve">JORDAN TOBACCO &amp; CIGARETTE</t>
  </si>
  <si>
    <t xml:space="preserve">التبغ والسجاير الاردنية</t>
  </si>
  <si>
    <t xml:space="preserve">Dr. Moh'd Abu Hammur / Chairman</t>
  </si>
  <si>
    <t xml:space="preserve">د. محمد أبو حمور / الرئيس </t>
  </si>
  <si>
    <t xml:space="preserve">  Established In    </t>
  </si>
  <si>
    <t xml:space="preserve">تاريخ التأسيس  </t>
  </si>
  <si>
    <t xml:space="preserve">Ra'fat Halasa / Vice</t>
  </si>
  <si>
    <t xml:space="preserve">رأفت هلسا / النائب </t>
  </si>
  <si>
    <t xml:space="preserve">  Address                </t>
  </si>
  <si>
    <t xml:space="preserve">Ras El- Ain Str. - Amman</t>
  </si>
  <si>
    <t xml:space="preserve">شارع رأس العين - عمان</t>
  </si>
  <si>
    <t xml:space="preserve">العنوان  </t>
  </si>
  <si>
    <t xml:space="preserve">Eyad Al-Qudha</t>
  </si>
  <si>
    <t xml:space="preserve">اياد القضاة  </t>
  </si>
  <si>
    <t xml:space="preserve">  Telephone         </t>
  </si>
  <si>
    <t xml:space="preserve">(4388113)</t>
  </si>
  <si>
    <t xml:space="preserve">تلفون  </t>
  </si>
  <si>
    <t xml:space="preserve">Mohammad Al-Shraydeh</t>
  </si>
  <si>
    <t xml:space="preserve">محمد الشريدة  </t>
  </si>
  <si>
    <t xml:space="preserve">  P.O.Box              </t>
  </si>
  <si>
    <t xml:space="preserve">(59) Amman 11118</t>
  </si>
  <si>
    <t xml:space="preserve">َ(59) عمان  11118</t>
  </si>
  <si>
    <t xml:space="preserve">ص.ب  </t>
  </si>
  <si>
    <t xml:space="preserve">Yousef Al-Badri</t>
  </si>
  <si>
    <t xml:space="preserve">يوسف البدري</t>
  </si>
  <si>
    <t xml:space="preserve"> E-Mail</t>
  </si>
  <si>
    <t xml:space="preserve">(-)</t>
  </si>
  <si>
    <t xml:space="preserve">البريد الالكتروني</t>
  </si>
  <si>
    <t xml:space="preserve">Khadher Al-Kouz</t>
  </si>
  <si>
    <t xml:space="preserve">خضر الكوز</t>
  </si>
  <si>
    <t xml:space="preserve">  Fax                      </t>
  </si>
  <si>
    <t xml:space="preserve">(4389123)</t>
  </si>
  <si>
    <t xml:space="preserve">فاكس  </t>
  </si>
  <si>
    <t xml:space="preserve">Hussien Tabaza</t>
  </si>
  <si>
    <t xml:space="preserve">حسين طبازه</t>
  </si>
  <si>
    <t xml:space="preserve">  No. of Branches </t>
  </si>
  <si>
    <t xml:space="preserve">عدد الفروع  </t>
  </si>
  <si>
    <t xml:space="preserve">Auditors                 </t>
  </si>
  <si>
    <t xml:space="preserve">Ma'moun Farouqa &amp; partners</t>
  </si>
  <si>
    <t xml:space="preserve">مأمون فروقه وشركاه</t>
  </si>
  <si>
    <t xml:space="preserve">مدققو الحسابات</t>
  </si>
  <si>
    <t xml:space="preserve">Legal Counselor   </t>
  </si>
  <si>
    <t xml:space="preserve">Nabeel Abu Ghazaleh</t>
  </si>
  <si>
    <t xml:space="preserve">نبيل أبو غزاله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acticing all activities related to trading in</t>
  </si>
  <si>
    <t xml:space="preserve">انتاج وتصنيع السجاير والتمباك بانواعها.</t>
  </si>
  <si>
    <t xml:space="preserve">Haytham Al-Khayat</t>
  </si>
  <si>
    <t xml:space="preserve">هيثم الخياط</t>
  </si>
  <si>
    <t xml:space="preserve">and manufacturing of Tobacco and Cigarettes.</t>
  </si>
  <si>
    <t xml:space="preserve">Termination Date of the board :</t>
  </si>
  <si>
    <t xml:space="preserve">: تاريخ إنتهاء مدة المجلس</t>
  </si>
  <si>
    <t xml:space="preserve"> 01/06/2004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*75,159</t>
  </si>
  <si>
    <t xml:space="preserve">*943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Arab Bank</t>
  </si>
  <si>
    <t xml:space="preserve">البنك العربي</t>
  </si>
  <si>
    <t xml:space="preserve">3-</t>
  </si>
  <si>
    <t xml:space="preserve"> Jordan Investment and Finance </t>
  </si>
  <si>
    <t xml:space="preserve">البنك الأردني للاستثمار والتمويل</t>
  </si>
  <si>
    <t xml:space="preserve">-</t>
  </si>
  <si>
    <t xml:space="preserve">غير أردنيـيـن</t>
  </si>
  <si>
    <t xml:space="preserve">Bank</t>
  </si>
  <si>
    <t xml:space="preserve">Non-Jordanian</t>
  </si>
  <si>
    <t xml:space="preserve">*Represent Jordanians and Non-Jordanians (individuals and institutions).</t>
  </si>
  <si>
    <t xml:space="preserve">َ*تمثل افراد ومؤسسات اردنيين وغير اردنيين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*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*Data not available</t>
  </si>
  <si>
    <t xml:space="preserve">َ* البيانات غير متوفرة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#,##0_);[RED]\(#,##0.00\)"/>
    <numFmt numFmtId="177" formatCode="[$-409]#,##0_);\(#,##0\)"/>
    <numFmt numFmtId="178" formatCode="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6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6</xdr:row>
      <xdr:rowOff>180720</xdr:rowOff>
    </xdr:from>
    <xdr:to>
      <xdr:col>12</xdr:col>
      <xdr:colOff>682560</xdr:colOff>
      <xdr:row>7</xdr:row>
      <xdr:rowOff>181080</xdr:rowOff>
    </xdr:to>
    <xdr:sp>
      <xdr:nvSpPr>
        <xdr:cNvPr id="29" name="Text 39"/>
        <xdr:cNvSpPr/>
      </xdr:nvSpPr>
      <xdr:spPr>
        <a:xfrm>
          <a:off x="8883360" y="1304640"/>
          <a:ext cx="47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1448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144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0440</xdr:colOff>
      <xdr:row>13</xdr:row>
      <xdr:rowOff>0</xdr:rowOff>
    </xdr:from>
    <xdr:to>
      <xdr:col>14</xdr:col>
      <xdr:colOff>879480</xdr:colOff>
      <xdr:row>13</xdr:row>
      <xdr:rowOff>0</xdr:rowOff>
    </xdr:to>
    <xdr:sp>
      <xdr:nvSpPr>
        <xdr:cNvPr id="77" name="Line 108"/>
        <xdr:cNvSpPr/>
      </xdr:nvSpPr>
      <xdr:spPr>
        <a:xfrm>
          <a:off x="10009080" y="2400480"/>
          <a:ext cx="123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1324</v>
      </c>
      <c r="J2" s="15"/>
      <c r="K2" s="15"/>
      <c r="L2" s="15"/>
      <c r="M2" s="15"/>
      <c r="N2" s="16" t="n">
        <v>1132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0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28</v>
      </c>
      <c r="J8" s="28"/>
      <c r="K8" s="30" t="s">
        <v>28</v>
      </c>
      <c r="L8" s="28"/>
      <c r="M8" s="31" t="s">
        <v>28</v>
      </c>
      <c r="N8" s="32" t="s">
        <v>28</v>
      </c>
      <c r="O8" s="33" t="s">
        <v>38</v>
      </c>
    </row>
    <row r="9" customFormat="false" ht="12.75" hidden="false" customHeight="false" outlineLevel="0" collapsed="false">
      <c r="B9" s="10"/>
      <c r="C9" s="11"/>
      <c r="D9" s="11"/>
      <c r="E9" s="12"/>
      <c r="O9" s="25"/>
    </row>
    <row r="10" customFormat="false" ht="15" hidden="false" customHeight="false" outlineLevel="0" collapsed="false">
      <c r="B10" s="10"/>
      <c r="C10" s="11"/>
      <c r="D10" s="11"/>
      <c r="E10" s="12"/>
      <c r="G10" s="34" t="s">
        <v>39</v>
      </c>
      <c r="H10" s="35"/>
      <c r="I10" s="36" t="s">
        <v>40</v>
      </c>
      <c r="J10" s="35"/>
      <c r="K10" s="35"/>
      <c r="L10" s="35"/>
      <c r="M10" s="37"/>
      <c r="N10" s="37" t="s">
        <v>41</v>
      </c>
      <c r="O10" s="38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3</v>
      </c>
      <c r="H11" s="28"/>
      <c r="I11" s="39" t="s">
        <v>44</v>
      </c>
      <c r="J11" s="28"/>
      <c r="K11" s="28"/>
      <c r="L11" s="28"/>
      <c r="M11" s="40"/>
      <c r="N11" s="40" t="s">
        <v>45</v>
      </c>
      <c r="O11" s="33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7</v>
      </c>
      <c r="H13" s="35"/>
      <c r="I13" s="35"/>
      <c r="J13" s="35"/>
      <c r="K13" s="35"/>
      <c r="L13" s="35"/>
      <c r="M13" s="35"/>
      <c r="N13" s="35"/>
      <c r="O13" s="42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49</v>
      </c>
      <c r="C15" s="46"/>
      <c r="D15" s="37"/>
      <c r="E15" s="47" t="s">
        <v>50</v>
      </c>
      <c r="G15" s="43" t="s">
        <v>51</v>
      </c>
      <c r="H15" s="15"/>
      <c r="I15" s="15"/>
      <c r="J15" s="15"/>
      <c r="K15" s="15"/>
      <c r="L15" s="15"/>
      <c r="M15" s="15"/>
      <c r="N15" s="15"/>
      <c r="O15" s="48" t="s">
        <v>52</v>
      </c>
    </row>
    <row r="16" customFormat="false" ht="12.75" hidden="false" customHeight="false" outlineLevel="0" collapsed="false">
      <c r="B16" s="10" t="s">
        <v>53</v>
      </c>
      <c r="D16" s="11"/>
      <c r="E16" s="49" t="s">
        <v>54</v>
      </c>
      <c r="G16" s="43" t="s">
        <v>55</v>
      </c>
      <c r="H16" s="15"/>
      <c r="I16" s="15"/>
      <c r="J16" s="15"/>
      <c r="K16" s="15"/>
      <c r="L16" s="15"/>
      <c r="M16" s="15"/>
      <c r="N16" s="15"/>
      <c r="O16" s="48"/>
    </row>
    <row r="17" customFormat="false" ht="12.75" hidden="false" customHeight="false" outlineLevel="0" collapsed="false">
      <c r="B17" s="34" t="s">
        <v>56</v>
      </c>
      <c r="C17" s="37"/>
      <c r="D17" s="35"/>
      <c r="E17" s="50" t="s">
        <v>57</v>
      </c>
      <c r="G17" s="43"/>
      <c r="H17" s="15"/>
      <c r="I17" s="15"/>
      <c r="J17" s="15"/>
      <c r="K17" s="15"/>
      <c r="L17" s="15"/>
      <c r="M17" s="15"/>
      <c r="N17" s="15"/>
      <c r="O17" s="48"/>
    </row>
    <row r="18" customFormat="false" ht="12.75" hidden="false" customHeight="false" outlineLevel="0" collapsed="false">
      <c r="B18" s="51" t="n">
        <v>38139</v>
      </c>
      <c r="C18" s="28"/>
      <c r="D18" s="52"/>
      <c r="E18" s="53" t="s">
        <v>58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59</v>
      </c>
      <c r="C20" s="56"/>
      <c r="D20" s="56"/>
      <c r="E20" s="56"/>
      <c r="F20" s="57" t="s">
        <v>60</v>
      </c>
      <c r="G20" s="57"/>
      <c r="H20" s="57"/>
      <c r="I20" s="57"/>
      <c r="J20" s="56" t="s">
        <v>61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2</v>
      </c>
      <c r="C21" s="60" t="s">
        <v>63</v>
      </c>
      <c r="D21" s="60" t="s">
        <v>64</v>
      </c>
      <c r="E21" s="60" t="s">
        <v>65</v>
      </c>
      <c r="F21" s="60" t="s">
        <v>62</v>
      </c>
      <c r="G21" s="60" t="s">
        <v>63</v>
      </c>
      <c r="H21" s="60" t="s">
        <v>64</v>
      </c>
      <c r="I21" s="60" t="s">
        <v>65</v>
      </c>
      <c r="J21" s="60" t="s">
        <v>62</v>
      </c>
      <c r="K21" s="60" t="s">
        <v>63</v>
      </c>
      <c r="L21" s="60" t="s">
        <v>64</v>
      </c>
      <c r="M21" s="60" t="s">
        <v>65</v>
      </c>
      <c r="N21" s="43"/>
      <c r="O21" s="44"/>
    </row>
    <row r="22" customFormat="false" ht="12.75" hidden="false" customHeight="false" outlineLevel="0" collapsed="false">
      <c r="B22" s="61" t="s">
        <v>66</v>
      </c>
      <c r="C22" s="62" t="s">
        <v>67</v>
      </c>
      <c r="D22" s="63" t="s">
        <v>68</v>
      </c>
      <c r="E22" s="62" t="s">
        <v>69</v>
      </c>
      <c r="F22" s="61" t="s">
        <v>66</v>
      </c>
      <c r="G22" s="62" t="s">
        <v>67</v>
      </c>
      <c r="H22" s="63" t="s">
        <v>68</v>
      </c>
      <c r="I22" s="62" t="s">
        <v>69</v>
      </c>
      <c r="J22" s="61" t="s">
        <v>66</v>
      </c>
      <c r="K22" s="62" t="s">
        <v>67</v>
      </c>
      <c r="L22" s="63" t="s">
        <v>68</v>
      </c>
      <c r="M22" s="62" t="s">
        <v>69</v>
      </c>
      <c r="N22" s="43"/>
      <c r="O22" s="44"/>
    </row>
    <row r="23" customFormat="false" ht="12.75" hidden="false" customHeight="false" outlineLevel="0" collapsed="false">
      <c r="B23" s="64" t="n">
        <f aca="false">SUM(C23:E23)</f>
        <v>0.920363158876314</v>
      </c>
      <c r="C23" s="64" t="n">
        <v>0</v>
      </c>
      <c r="D23" s="64" t="n">
        <v>0</v>
      </c>
      <c r="E23" s="64" t="n">
        <f aca="false">75159/I28*100</f>
        <v>0.920363158876314</v>
      </c>
      <c r="F23" s="65" t="n">
        <v>75159</v>
      </c>
      <c r="G23" s="65" t="n">
        <v>0</v>
      </c>
      <c r="H23" s="65" t="n">
        <v>0</v>
      </c>
      <c r="I23" s="65" t="s">
        <v>70</v>
      </c>
      <c r="J23" s="65" t="n">
        <v>943</v>
      </c>
      <c r="K23" s="65" t="n">
        <v>0</v>
      </c>
      <c r="L23" s="65" t="n">
        <v>0</v>
      </c>
      <c r="M23" s="65" t="s">
        <v>71</v>
      </c>
      <c r="N23" s="66" t="s">
        <v>72</v>
      </c>
      <c r="O23" s="67" t="s">
        <v>73</v>
      </c>
    </row>
    <row r="24" customFormat="false" ht="12.75" hidden="false" customHeight="false" outlineLevel="0" collapsed="false">
      <c r="B24" s="64" t="n">
        <f aca="false">SUM(C24:E24)</f>
        <v>59.6189209884166</v>
      </c>
      <c r="C24" s="64" t="n">
        <v>0</v>
      </c>
      <c r="D24" s="64" t="n">
        <v>0</v>
      </c>
      <c r="E24" s="64" t="n">
        <f aca="false">+I24/I28*100</f>
        <v>59.6189209884166</v>
      </c>
      <c r="F24" s="65" t="n">
        <f aca="false">SUM(G24:I24)</f>
        <v>4868620</v>
      </c>
      <c r="G24" s="65" t="n">
        <v>0</v>
      </c>
      <c r="H24" s="65" t="n">
        <v>0</v>
      </c>
      <c r="I24" s="65" t="n">
        <v>4868620</v>
      </c>
      <c r="J24" s="65" t="n">
        <f aca="false">SUM(K24:M24)</f>
        <v>8</v>
      </c>
      <c r="K24" s="65" t="n">
        <v>0</v>
      </c>
      <c r="L24" s="65" t="n">
        <v>0</v>
      </c>
      <c r="M24" s="65" t="n">
        <v>8</v>
      </c>
      <c r="N24" s="66" t="s">
        <v>74</v>
      </c>
      <c r="O24" s="67" t="s">
        <v>75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f aca="false">+I25/I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6</v>
      </c>
      <c r="O25" s="67" t="s">
        <v>77</v>
      </c>
    </row>
    <row r="26" customFormat="false" ht="12.75" hidden="false" customHeight="false" outlineLevel="0" collapsed="false">
      <c r="B26" s="64" t="n">
        <f aca="false">SUM(C26:E26)</f>
        <v>39.4607158527071</v>
      </c>
      <c r="C26" s="64" t="n">
        <v>0</v>
      </c>
      <c r="D26" s="64" t="n">
        <v>0</v>
      </c>
      <c r="E26" s="64" t="n">
        <f aca="false">+I26/I28*100</f>
        <v>39.4607158527071</v>
      </c>
      <c r="F26" s="65" t="n">
        <f aca="false">SUM(G26:I26)</f>
        <v>3222454</v>
      </c>
      <c r="G26" s="65" t="n">
        <v>0</v>
      </c>
      <c r="H26" s="65" t="n">
        <v>0</v>
      </c>
      <c r="I26" s="65" t="n">
        <v>3222454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78</v>
      </c>
      <c r="O26" s="67" t="s">
        <v>79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80</v>
      </c>
      <c r="O27" s="67" t="s">
        <v>81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v>0</v>
      </c>
      <c r="D28" s="70" t="n">
        <f aca="false">SUM(D23:D27)</f>
        <v>0</v>
      </c>
      <c r="E28" s="70" t="n">
        <f aca="false">SUM(E23:E27)</f>
        <v>100</v>
      </c>
      <c r="F28" s="70" t="n">
        <f aca="false">SUM(F23:F27)</f>
        <v>8166233</v>
      </c>
      <c r="G28" s="70" t="n">
        <f aca="false">SUM(G23:G27)</f>
        <v>0</v>
      </c>
      <c r="H28" s="70" t="n">
        <f aca="false">SUM(H23:H27)</f>
        <v>0</v>
      </c>
      <c r="I28" s="70" t="n">
        <v>8166233</v>
      </c>
      <c r="J28" s="70" t="n">
        <v>952</v>
      </c>
      <c r="K28" s="70" t="n">
        <f aca="false">SUM(K23:K27)</f>
        <v>0</v>
      </c>
      <c r="L28" s="70" t="n">
        <f aca="false">SUM(L23:L27)</f>
        <v>0</v>
      </c>
      <c r="M28" s="70" t="n">
        <v>952</v>
      </c>
      <c r="N28" s="69" t="s">
        <v>66</v>
      </c>
      <c r="O28" s="67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5"/>
      <c r="J30" s="59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8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98</v>
      </c>
      <c r="I32" s="89"/>
      <c r="J32" s="90"/>
      <c r="K32" s="91" t="n">
        <v>39.461</v>
      </c>
      <c r="L32" s="91"/>
      <c r="M32" s="92"/>
      <c r="N32" s="93" t="s">
        <v>99</v>
      </c>
      <c r="O32" s="87" t="s">
        <v>100</v>
      </c>
    </row>
    <row r="33" customFormat="false" ht="12.75" hidden="false" customHeight="false" outlineLevel="0" collapsed="false">
      <c r="B33" s="94"/>
      <c r="C33" s="94"/>
      <c r="D33" s="94"/>
      <c r="E33" s="95" t="s">
        <v>101</v>
      </c>
      <c r="G33" s="87" t="s">
        <v>102</v>
      </c>
      <c r="H33" s="88" t="s">
        <v>103</v>
      </c>
      <c r="I33" s="15"/>
      <c r="J33" s="90"/>
      <c r="K33" s="96" t="n">
        <v>23.046</v>
      </c>
      <c r="L33" s="96"/>
      <c r="M33" s="92"/>
      <c r="N33" s="93" t="s">
        <v>104</v>
      </c>
      <c r="O33" s="87" t="n">
        <v>-2</v>
      </c>
    </row>
    <row r="34" customFormat="false" ht="12.75" hidden="false" customHeight="true" outlineLevel="0" collapsed="false">
      <c r="B34" s="97" t="n">
        <f aca="false">SUM(C34:D34)</f>
        <v>160</v>
      </c>
      <c r="C34" s="97" t="n">
        <v>5</v>
      </c>
      <c r="D34" s="97" t="n">
        <v>155</v>
      </c>
      <c r="E34" s="98" t="s">
        <v>69</v>
      </c>
      <c r="G34" s="87" t="s">
        <v>105</v>
      </c>
      <c r="H34" s="99" t="s">
        <v>106</v>
      </c>
      <c r="I34" s="99"/>
      <c r="J34" s="99"/>
      <c r="K34" s="96" t="n">
        <v>10.176</v>
      </c>
      <c r="L34" s="96"/>
      <c r="M34" s="92"/>
      <c r="N34" s="93" t="s">
        <v>107</v>
      </c>
      <c r="O34" s="87" t="n">
        <v>-3</v>
      </c>
    </row>
    <row r="35" customFormat="false" ht="16.5" hidden="false" customHeight="true" outlineLevel="0" collapsed="false">
      <c r="B35" s="94" t="s">
        <v>108</v>
      </c>
      <c r="C35" s="94" t="s">
        <v>108</v>
      </c>
      <c r="D35" s="94" t="s">
        <v>108</v>
      </c>
      <c r="E35" s="100" t="s">
        <v>109</v>
      </c>
      <c r="G35" s="87"/>
      <c r="H35" s="101" t="s">
        <v>110</v>
      </c>
      <c r="I35" s="101"/>
      <c r="J35" s="101"/>
      <c r="K35" s="102"/>
      <c r="L35" s="103"/>
      <c r="M35" s="92"/>
      <c r="N35" s="92"/>
      <c r="O35" s="87"/>
    </row>
    <row r="36" customFormat="false" ht="16.5" hidden="false" customHeight="true" outlineLevel="0" collapsed="false">
      <c r="B36" s="97"/>
      <c r="C36" s="97"/>
      <c r="D36" s="97"/>
      <c r="E36" s="104" t="s">
        <v>111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B37" s="1" t="s">
        <v>112</v>
      </c>
      <c r="J37" s="90"/>
      <c r="K37" s="37" t="s">
        <v>113</v>
      </c>
      <c r="L37" s="37"/>
      <c r="M37" s="37"/>
      <c r="N37" s="37"/>
      <c r="O37" s="37"/>
      <c r="P37" s="111" t="n">
        <v>2000</v>
      </c>
      <c r="Q37" s="111" t="n">
        <v>1999</v>
      </c>
      <c r="R37" s="112" t="s">
        <v>114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5</v>
      </c>
      <c r="Z37" s="112" t="s">
        <v>116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</v>
      </c>
      <c r="Q38" s="117" t="n">
        <v>0</v>
      </c>
      <c r="R38" s="118" t="s">
        <v>117</v>
      </c>
      <c r="S38" s="15"/>
      <c r="T38" s="119" t="n">
        <v>1</v>
      </c>
      <c r="U38" s="119" t="n">
        <v>1</v>
      </c>
      <c r="V38" s="119" t="n">
        <v>1</v>
      </c>
      <c r="W38" s="119" t="n">
        <v>5</v>
      </c>
      <c r="X38" s="119" t="n">
        <v>5</v>
      </c>
      <c r="Y38" s="120"/>
      <c r="Z38" s="121" t="s">
        <v>118</v>
      </c>
    </row>
    <row r="39" customFormat="false" ht="24" hidden="false" customHeight="true" outlineLevel="0" collapsed="false">
      <c r="P39" s="117" t="s">
        <v>108</v>
      </c>
      <c r="Q39" s="117" t="s">
        <v>108</v>
      </c>
      <c r="R39" s="118" t="s">
        <v>119</v>
      </c>
      <c r="S39" s="15"/>
      <c r="T39" s="119" t="s">
        <v>108</v>
      </c>
      <c r="U39" s="119" t="s">
        <v>108</v>
      </c>
      <c r="V39" s="119" t="n">
        <v>3.61</v>
      </c>
      <c r="W39" s="119" t="n">
        <v>20.39</v>
      </c>
      <c r="X39" s="119" t="n">
        <v>18.5</v>
      </c>
      <c r="Y39" s="120"/>
      <c r="Z39" s="121" t="s">
        <v>120</v>
      </c>
    </row>
    <row r="40" customFormat="false" ht="24" hidden="false" customHeight="true" outlineLevel="0" collapsed="false">
      <c r="P40" s="117" t="s">
        <v>108</v>
      </c>
      <c r="Q40" s="117" t="s">
        <v>108</v>
      </c>
      <c r="R40" s="118" t="s">
        <v>121</v>
      </c>
      <c r="S40" s="15"/>
      <c r="T40" s="122" t="n">
        <v>-0.437</v>
      </c>
      <c r="U40" s="122" t="n">
        <v>-11.736</v>
      </c>
      <c r="V40" s="119" t="s">
        <v>122</v>
      </c>
      <c r="W40" s="119" t="s">
        <v>122</v>
      </c>
      <c r="X40" s="119" t="n">
        <v>10.018</v>
      </c>
      <c r="Y40" s="120"/>
      <c r="Z40" s="121" t="s">
        <v>123</v>
      </c>
    </row>
    <row r="41" customFormat="false" ht="24" hidden="false" customHeight="true" outlineLevel="0" collapsed="false">
      <c r="P41" s="117" t="s">
        <v>108</v>
      </c>
      <c r="Q41" s="117" t="s">
        <v>108</v>
      </c>
      <c r="R41" s="123" t="s">
        <v>124</v>
      </c>
      <c r="S41" s="15"/>
      <c r="T41" s="124" t="n">
        <v>8166233</v>
      </c>
      <c r="U41" s="124" t="n">
        <v>1500000</v>
      </c>
      <c r="V41" s="119" t="s">
        <v>122</v>
      </c>
      <c r="W41" s="119" t="s">
        <v>122</v>
      </c>
      <c r="X41" s="124" t="n">
        <v>300000</v>
      </c>
      <c r="Y41" s="120"/>
      <c r="Z41" s="121" t="s">
        <v>125</v>
      </c>
    </row>
    <row r="42" customFormat="false" ht="24" hidden="false" customHeight="true" outlineLevel="0" collapsed="false">
      <c r="P42" s="117" t="s">
        <v>108</v>
      </c>
      <c r="Q42" s="117" t="s">
        <v>108</v>
      </c>
      <c r="R42" s="125" t="s">
        <v>126</v>
      </c>
      <c r="S42" s="15"/>
      <c r="T42" s="124" t="n">
        <v>0</v>
      </c>
      <c r="U42" s="124" t="n">
        <v>0</v>
      </c>
      <c r="V42" s="126" t="n">
        <v>235</v>
      </c>
      <c r="W42" s="126" t="n">
        <v>99</v>
      </c>
      <c r="X42" s="124" t="n">
        <v>6621</v>
      </c>
      <c r="Y42" s="120"/>
      <c r="Z42" s="121" t="s">
        <v>127</v>
      </c>
    </row>
    <row r="43" customFormat="false" ht="24" hidden="false" customHeight="true" outlineLevel="0" collapsed="false">
      <c r="P43" s="127" t="s">
        <v>108</v>
      </c>
      <c r="Q43" s="127" t="s">
        <v>108</v>
      </c>
      <c r="R43" s="128" t="s">
        <v>128</v>
      </c>
      <c r="S43" s="15"/>
      <c r="T43" s="124" t="n">
        <v>0</v>
      </c>
      <c r="U43" s="124" t="n">
        <v>0</v>
      </c>
      <c r="V43" s="126" t="n">
        <v>861</v>
      </c>
      <c r="W43" s="126" t="n">
        <v>1971</v>
      </c>
      <c r="X43" s="124" t="n">
        <v>141388</v>
      </c>
      <c r="Y43" s="120"/>
      <c r="Z43" s="121" t="s">
        <v>129</v>
      </c>
    </row>
    <row r="44" customFormat="false" ht="24" hidden="false" customHeight="true" outlineLevel="0" collapsed="false">
      <c r="P44" s="117" t="s">
        <v>108</v>
      </c>
      <c r="Q44" s="117" t="s">
        <v>108</v>
      </c>
      <c r="R44" s="118" t="s">
        <v>130</v>
      </c>
      <c r="S44" s="15"/>
      <c r="T44" s="124" t="n">
        <v>0</v>
      </c>
      <c r="U44" s="124" t="n">
        <v>0</v>
      </c>
      <c r="V44" s="126" t="n">
        <v>3</v>
      </c>
      <c r="W44" s="126" t="n">
        <v>3</v>
      </c>
      <c r="X44" s="124" t="n">
        <v>63</v>
      </c>
      <c r="Y44" s="120"/>
      <c r="Z44" s="121" t="s">
        <v>131</v>
      </c>
    </row>
    <row r="45" customFormat="false" ht="24" hidden="false" customHeight="true" outlineLevel="0" collapsed="false">
      <c r="P45" s="117" t="s">
        <v>108</v>
      </c>
      <c r="Q45" s="117" t="s">
        <v>108</v>
      </c>
      <c r="R45" s="118" t="s">
        <v>132</v>
      </c>
      <c r="S45" s="15"/>
      <c r="T45" s="124" t="s">
        <v>108</v>
      </c>
      <c r="U45" s="124" t="s">
        <v>108</v>
      </c>
      <c r="V45" s="119" t="s">
        <v>122</v>
      </c>
      <c r="W45" s="119" t="s">
        <v>122</v>
      </c>
      <c r="X45" s="124" t="n">
        <v>5550000</v>
      </c>
      <c r="Y45" s="129"/>
      <c r="Z45" s="121" t="s">
        <v>133</v>
      </c>
    </row>
    <row r="46" customFormat="false" ht="24" hidden="false" customHeight="true" outlineLevel="0" collapsed="false">
      <c r="P46" s="117" t="s">
        <v>108</v>
      </c>
      <c r="Q46" s="117" t="s">
        <v>108</v>
      </c>
      <c r="R46" s="118" t="s">
        <v>134</v>
      </c>
      <c r="S46" s="15"/>
      <c r="T46" s="130" t="s">
        <v>135</v>
      </c>
      <c r="U46" s="15"/>
      <c r="V46" s="15"/>
      <c r="W46" s="15"/>
      <c r="X46" s="15"/>
      <c r="Y46" s="15"/>
      <c r="Z46" s="112" t="s">
        <v>136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37</v>
      </c>
      <c r="S47" s="15"/>
      <c r="T47" s="124" t="n">
        <v>8166233</v>
      </c>
      <c r="U47" s="124" t="n">
        <v>1500000</v>
      </c>
      <c r="V47" s="124" t="s">
        <v>122</v>
      </c>
      <c r="W47" s="124" t="s">
        <v>122</v>
      </c>
      <c r="X47" s="124" t="n">
        <v>1500000</v>
      </c>
      <c r="Y47" s="133"/>
      <c r="Z47" s="121" t="s">
        <v>138</v>
      </c>
    </row>
    <row r="48" customFormat="false" ht="24" hidden="false" customHeight="true" outlineLevel="0" collapsed="false">
      <c r="P48" s="127" t="s">
        <v>108</v>
      </c>
      <c r="Q48" s="127" t="s">
        <v>108</v>
      </c>
      <c r="R48" s="118" t="s">
        <v>139</v>
      </c>
      <c r="S48" s="15"/>
      <c r="T48" s="124" t="n">
        <v>8166233</v>
      </c>
      <c r="U48" s="124" t="n">
        <v>1500000</v>
      </c>
      <c r="V48" s="124" t="s">
        <v>122</v>
      </c>
      <c r="W48" s="124" t="s">
        <v>122</v>
      </c>
      <c r="X48" s="124" t="n">
        <v>1500000</v>
      </c>
      <c r="Y48" s="133"/>
      <c r="Z48" s="121" t="s">
        <v>140</v>
      </c>
    </row>
    <row r="49" customFormat="false" ht="24" hidden="false" customHeight="true" outlineLevel="0" collapsed="false">
      <c r="P49" s="117" t="s">
        <v>108</v>
      </c>
      <c r="Q49" s="117" t="s">
        <v>108</v>
      </c>
      <c r="R49" s="118" t="s">
        <v>141</v>
      </c>
      <c r="S49" s="15"/>
      <c r="T49" s="124" t="n">
        <v>8166233</v>
      </c>
      <c r="U49" s="124" t="n">
        <v>1500000</v>
      </c>
      <c r="V49" s="124" t="s">
        <v>122</v>
      </c>
      <c r="W49" s="124" t="s">
        <v>122</v>
      </c>
      <c r="X49" s="124" t="n">
        <v>1500000</v>
      </c>
      <c r="Y49" s="133"/>
      <c r="Z49" s="121" t="s">
        <v>142</v>
      </c>
    </row>
    <row r="50" customFormat="false" ht="24" hidden="false" customHeight="true" outlineLevel="0" collapsed="false">
      <c r="P50" s="117" t="s">
        <v>108</v>
      </c>
      <c r="Q50" s="117" t="s">
        <v>108</v>
      </c>
      <c r="R50" s="118" t="s">
        <v>143</v>
      </c>
      <c r="S50" s="15"/>
      <c r="T50" s="124" t="n">
        <v>0</v>
      </c>
      <c r="U50" s="124" t="n">
        <v>1500000</v>
      </c>
      <c r="V50" s="124" t="s">
        <v>122</v>
      </c>
      <c r="W50" s="124" t="s">
        <v>122</v>
      </c>
      <c r="X50" s="124" t="n">
        <v>1500000</v>
      </c>
      <c r="Y50" s="133"/>
      <c r="Z50" s="121" t="s">
        <v>144</v>
      </c>
    </row>
    <row r="51" customFormat="false" ht="24" hidden="false" customHeight="true" outlineLevel="0" collapsed="false">
      <c r="P51" s="117" t="s">
        <v>108</v>
      </c>
      <c r="Q51" s="117" t="s">
        <v>108</v>
      </c>
      <c r="R51" s="118" t="s">
        <v>145</v>
      </c>
      <c r="S51" s="15"/>
      <c r="T51" s="134" t="n">
        <v>0</v>
      </c>
      <c r="U51" s="134" t="n">
        <v>0</v>
      </c>
      <c r="V51" s="124" t="s">
        <v>122</v>
      </c>
      <c r="W51" s="124" t="s">
        <v>122</v>
      </c>
      <c r="X51" s="134" t="n">
        <v>0</v>
      </c>
      <c r="Y51" s="135"/>
      <c r="Z51" s="136" t="s">
        <v>146</v>
      </c>
    </row>
    <row r="52" customFormat="false" ht="24" hidden="false" customHeight="true" outlineLevel="0" collapsed="false">
      <c r="P52" s="127" t="s">
        <v>108</v>
      </c>
      <c r="Q52" s="127" t="s">
        <v>108</v>
      </c>
      <c r="R52" s="128" t="s">
        <v>147</v>
      </c>
      <c r="S52" s="15"/>
      <c r="T52" s="137" t="n">
        <v>-11732170</v>
      </c>
      <c r="U52" s="137" t="n">
        <v>-20604677</v>
      </c>
      <c r="V52" s="124" t="s">
        <v>122</v>
      </c>
      <c r="W52" s="124" t="s">
        <v>122</v>
      </c>
      <c r="X52" s="124" t="n">
        <v>5535</v>
      </c>
      <c r="Y52" s="138"/>
      <c r="Z52" s="121" t="s">
        <v>148</v>
      </c>
    </row>
    <row r="53" customFormat="false" ht="24" hidden="false" customHeight="true" outlineLevel="0" collapsed="false">
      <c r="P53" s="117" t="n">
        <v>7.557</v>
      </c>
      <c r="Q53" s="117" t="n">
        <v>252.41</v>
      </c>
      <c r="R53" s="118" t="s">
        <v>149</v>
      </c>
      <c r="S53" s="15"/>
      <c r="T53" s="137" t="n">
        <v>-3565937</v>
      </c>
      <c r="U53" s="137" t="n">
        <v>-17604677</v>
      </c>
      <c r="V53" s="124" t="s">
        <v>122</v>
      </c>
      <c r="W53" s="124" t="s">
        <v>122</v>
      </c>
      <c r="X53" s="124" t="n">
        <v>3005535</v>
      </c>
      <c r="Y53" s="139"/>
      <c r="Z53" s="121" t="s">
        <v>150</v>
      </c>
    </row>
    <row r="54" customFormat="false" ht="24" hidden="false" customHeight="true" outlineLevel="0" collapsed="false">
      <c r="P54" s="127" t="n">
        <v>131.659</v>
      </c>
      <c r="Q54" s="127" t="n">
        <v>253.449</v>
      </c>
      <c r="R54" s="128" t="s">
        <v>151</v>
      </c>
      <c r="S54" s="15"/>
      <c r="T54" s="114" t="s">
        <v>152</v>
      </c>
      <c r="U54" s="15"/>
      <c r="V54" s="15"/>
      <c r="W54" s="15"/>
      <c r="X54" s="15"/>
      <c r="Y54" s="15"/>
      <c r="Z54" s="112" t="s">
        <v>153</v>
      </c>
    </row>
    <row r="55" customFormat="false" ht="24" hidden="false" customHeight="true" outlineLevel="0" collapsed="false">
      <c r="P55" s="117" t="s">
        <v>108</v>
      </c>
      <c r="Q55" s="117" t="s">
        <v>108</v>
      </c>
      <c r="R55" s="118" t="s">
        <v>154</v>
      </c>
      <c r="S55" s="15"/>
      <c r="T55" s="140" t="n">
        <v>7381638</v>
      </c>
      <c r="U55" s="140" t="n">
        <v>8042362</v>
      </c>
      <c r="V55" s="124" t="s">
        <v>122</v>
      </c>
      <c r="W55" s="124" t="s">
        <v>122</v>
      </c>
      <c r="X55" s="140" t="n">
        <v>11297112</v>
      </c>
      <c r="Y55" s="141"/>
      <c r="Z55" s="142" t="s">
        <v>155</v>
      </c>
    </row>
    <row r="56" customFormat="false" ht="24" hidden="false" customHeight="true" outlineLevel="0" collapsed="false">
      <c r="P56" s="117" t="s">
        <v>108</v>
      </c>
      <c r="Q56" s="117" t="s">
        <v>108</v>
      </c>
      <c r="R56" s="118" t="s">
        <v>156</v>
      </c>
      <c r="S56" s="15"/>
      <c r="T56" s="140" t="n">
        <v>3870495</v>
      </c>
      <c r="U56" s="140" t="n">
        <v>3418257</v>
      </c>
      <c r="V56" s="124" t="s">
        <v>122</v>
      </c>
      <c r="W56" s="124" t="s">
        <v>122</v>
      </c>
      <c r="X56" s="140" t="n">
        <v>12783592</v>
      </c>
      <c r="Y56" s="141"/>
      <c r="Z56" s="142" t="s">
        <v>157</v>
      </c>
    </row>
    <row r="57" customFormat="false" ht="24" hidden="false" customHeight="true" outlineLevel="0" collapsed="false">
      <c r="P57" s="117" t="s">
        <v>108</v>
      </c>
      <c r="Q57" s="117" t="s">
        <v>108</v>
      </c>
      <c r="R57" s="143" t="s">
        <v>158</v>
      </c>
      <c r="S57" s="15"/>
      <c r="T57" s="140" t="n">
        <v>190250</v>
      </c>
      <c r="U57" s="140" t="n">
        <v>173009</v>
      </c>
      <c r="V57" s="124" t="s">
        <v>122</v>
      </c>
      <c r="W57" s="124" t="s">
        <v>122</v>
      </c>
      <c r="X57" s="140" t="n">
        <v>3742508</v>
      </c>
      <c r="Y57" s="141"/>
      <c r="Z57" s="121" t="s">
        <v>159</v>
      </c>
    </row>
    <row r="58" customFormat="false" ht="24" hidden="false" customHeight="true" outlineLevel="0" collapsed="false">
      <c r="P58" s="117" t="s">
        <v>108</v>
      </c>
      <c r="Q58" s="117" t="s">
        <v>108</v>
      </c>
      <c r="R58" s="118" t="s">
        <v>160</v>
      </c>
      <c r="S58" s="15"/>
      <c r="T58" s="140" t="n">
        <v>11346</v>
      </c>
      <c r="U58" s="140" t="n">
        <v>12004</v>
      </c>
      <c r="V58" s="124" t="s">
        <v>122</v>
      </c>
      <c r="W58" s="124" t="s">
        <v>122</v>
      </c>
      <c r="X58" s="140" t="n">
        <v>11279</v>
      </c>
      <c r="Y58" s="141"/>
      <c r="Z58" s="121" t="s">
        <v>161</v>
      </c>
    </row>
    <row r="59" customFormat="false" ht="24" hidden="false" customHeight="true" outlineLevel="0" collapsed="false">
      <c r="P59" s="117" t="n">
        <v>45.53</v>
      </c>
      <c r="Q59" s="117" t="n">
        <v>52.166</v>
      </c>
      <c r="R59" s="118" t="s">
        <v>162</v>
      </c>
      <c r="S59" s="15"/>
      <c r="T59" s="140" t="n">
        <v>11263479</v>
      </c>
      <c r="U59" s="140" t="n">
        <v>11472623</v>
      </c>
      <c r="V59" s="124" t="s">
        <v>122</v>
      </c>
      <c r="W59" s="124" t="s">
        <v>122</v>
      </c>
      <c r="X59" s="140" t="n">
        <v>24091983</v>
      </c>
      <c r="Y59" s="141"/>
      <c r="Z59" s="121" t="s">
        <v>163</v>
      </c>
    </row>
    <row r="60" customFormat="false" ht="24" hidden="false" customHeight="true" outlineLevel="0" collapsed="false">
      <c r="P60" s="117" t="s">
        <v>108</v>
      </c>
      <c r="Q60" s="117" t="s">
        <v>108</v>
      </c>
      <c r="R60" s="118" t="s">
        <v>164</v>
      </c>
      <c r="S60" s="15"/>
      <c r="T60" s="144" t="n">
        <v>851206</v>
      </c>
      <c r="U60" s="144" t="n">
        <v>28958096</v>
      </c>
      <c r="V60" s="124" t="s">
        <v>122</v>
      </c>
      <c r="W60" s="124" t="s">
        <v>122</v>
      </c>
      <c r="X60" s="144" t="n">
        <v>19117603</v>
      </c>
      <c r="Y60" s="145"/>
      <c r="Z60" s="121" t="s">
        <v>165</v>
      </c>
    </row>
    <row r="61" customFormat="false" ht="24" hidden="false" customHeight="true" outlineLevel="0" collapsed="false">
      <c r="P61" s="117" t="n">
        <v>169.85</v>
      </c>
      <c r="Q61" s="117" t="s">
        <v>108</v>
      </c>
      <c r="R61" s="118" t="s">
        <v>166</v>
      </c>
      <c r="S61" s="15"/>
      <c r="T61" s="146" t="n">
        <v>57617</v>
      </c>
      <c r="U61" s="146" t="n">
        <v>119204</v>
      </c>
      <c r="V61" s="124" t="s">
        <v>122</v>
      </c>
      <c r="W61" s="124" t="s">
        <v>122</v>
      </c>
      <c r="X61" s="146" t="n">
        <v>473720</v>
      </c>
      <c r="Y61" s="147"/>
      <c r="Z61" s="121" t="s">
        <v>167</v>
      </c>
    </row>
    <row r="62" customFormat="false" ht="24" hidden="false" customHeight="true" outlineLevel="0" collapsed="false">
      <c r="P62" s="117" t="n">
        <v>4.547</v>
      </c>
      <c r="Q62" s="117" t="n">
        <v>0.118</v>
      </c>
      <c r="R62" s="118" t="s">
        <v>168</v>
      </c>
      <c r="S62" s="15"/>
      <c r="T62" s="140" t="n">
        <v>13920593</v>
      </c>
      <c r="U62" s="140" t="n">
        <v>0</v>
      </c>
      <c r="V62" s="124" t="s">
        <v>122</v>
      </c>
      <c r="W62" s="124" t="s">
        <v>122</v>
      </c>
      <c r="X62" s="140" t="n">
        <v>1495125</v>
      </c>
      <c r="Y62" s="139"/>
      <c r="Z62" s="121" t="s">
        <v>169</v>
      </c>
    </row>
    <row r="63" customFormat="false" ht="24" hidden="false" customHeight="true" outlineLevel="0" collapsed="false">
      <c r="P63" s="124" t="n">
        <v>3019289</v>
      </c>
      <c r="Q63" s="137" t="n">
        <v>-25539839</v>
      </c>
      <c r="R63" s="118" t="s">
        <v>170</v>
      </c>
      <c r="S63" s="15"/>
      <c r="T63" s="140" t="n">
        <v>14829416</v>
      </c>
      <c r="U63" s="140" t="n">
        <v>29077300</v>
      </c>
      <c r="V63" s="124" t="s">
        <v>122</v>
      </c>
      <c r="W63" s="124" t="s">
        <v>122</v>
      </c>
      <c r="X63" s="140" t="n">
        <v>21086448</v>
      </c>
      <c r="Y63" s="148"/>
      <c r="Z63" s="121" t="s">
        <v>171</v>
      </c>
    </row>
    <row r="64" customFormat="false" ht="24" hidden="false" customHeight="true" outlineLevel="0" collapsed="false">
      <c r="P64" s="149" t="s">
        <v>172</v>
      </c>
      <c r="Q64" s="149"/>
      <c r="R64" s="149" t="s">
        <v>173</v>
      </c>
      <c r="S64" s="15"/>
      <c r="T64" s="140" t="n">
        <v>11263479</v>
      </c>
      <c r="U64" s="140" t="n">
        <v>11472623</v>
      </c>
      <c r="V64" s="124" t="s">
        <v>122</v>
      </c>
      <c r="W64" s="124" t="s">
        <v>122</v>
      </c>
      <c r="X64" s="140" t="n">
        <v>24091983</v>
      </c>
      <c r="Y64" s="148"/>
      <c r="Z64" s="150" t="s">
        <v>174</v>
      </c>
    </row>
    <row r="65" customFormat="false" ht="24" hidden="false" customHeight="true" outlineLevel="0" collapsed="false">
      <c r="P65" s="151"/>
      <c r="Q65" s="151"/>
      <c r="R65" s="151"/>
      <c r="S65" s="15"/>
      <c r="T65" s="152" t="n">
        <v>5128254</v>
      </c>
      <c r="U65" s="152" t="n">
        <v>5984824</v>
      </c>
      <c r="V65" s="124" t="s">
        <v>122</v>
      </c>
      <c r="W65" s="124" t="s">
        <v>122</v>
      </c>
      <c r="X65" s="140" t="n">
        <v>21878102</v>
      </c>
      <c r="Y65" s="4"/>
      <c r="Z65" s="121" t="s">
        <v>175</v>
      </c>
    </row>
    <row r="66" customFormat="false" ht="24" hidden="false" customHeight="true" outlineLevel="0" collapsed="false">
      <c r="T66" s="153" t="n">
        <v>-2273562</v>
      </c>
      <c r="U66" s="153" t="n">
        <v>-1836696</v>
      </c>
      <c r="V66" s="137" t="s">
        <v>122</v>
      </c>
      <c r="W66" s="137" t="s">
        <v>122</v>
      </c>
      <c r="X66" s="154" t="n">
        <v>-2516368</v>
      </c>
      <c r="Y66" s="28"/>
      <c r="Z66" s="121" t="s">
        <v>176</v>
      </c>
    </row>
    <row r="67" customFormat="false" ht="24" hidden="false" customHeight="true" outlineLevel="0" collapsed="false">
      <c r="T67" s="153" t="n">
        <v>-2273562</v>
      </c>
      <c r="U67" s="153" t="n">
        <v>-1836696</v>
      </c>
      <c r="V67" s="137" t="s">
        <v>122</v>
      </c>
      <c r="W67" s="137" t="s">
        <v>122</v>
      </c>
      <c r="X67" s="154" t="n">
        <v>-2516368</v>
      </c>
      <c r="Y67" s="28"/>
      <c r="Z67" s="121" t="s">
        <v>177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24" t="s">
        <v>122</v>
      </c>
      <c r="W68" s="124" t="s">
        <v>122</v>
      </c>
      <c r="X68" s="156" t="n">
        <v>0</v>
      </c>
      <c r="Y68" s="28"/>
      <c r="Z68" s="121" t="s">
        <v>178</v>
      </c>
    </row>
    <row r="69" customFormat="false" ht="24" hidden="false" customHeight="true" outlineLevel="0" collapsed="false">
      <c r="P69" s="157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H34:J34"/>
    <mergeCell ref="K34:L34"/>
    <mergeCell ref="H35:J35"/>
    <mergeCell ref="K37:O37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20:13:16Z</cp:lastPrinted>
  <dcterms:modified xsi:type="dcterms:W3CDTF">2001-12-23T17:41:49Z</dcterms:modified>
  <cp:revision>0</cp:revision>
  <dc:subject/>
  <dc:title/>
</cp:coreProperties>
</file>